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8.12.2022  №56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B2" colorId="64" zoomScale="120" zoomScaleNormal="100" zoomScalePageLayoutView="12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f aca="false">C18</f>
        <v>299.9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299.9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f aca="false">C20</f>
        <v>299.9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299.9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6835.2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6835.2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6835.2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6535.3+C18</f>
        <v>36835.2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6946.8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6946.8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6946.8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6646.9+C20</f>
        <v>36946.8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2-30T09:59:59Z</dcterms:modified>
  <cp:revision>0</cp:revision>
  <dc:subject/>
  <dc:title/>
</cp:coreProperties>
</file>